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7507043127</v>
      </c>
      <c r="F14" s="4" t="n">
        <f aca="false">D20/B8</f>
        <v>98.578372907084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96860.85262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281.0142103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38.016903505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7507043127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4047488502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