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3.7497427914</v>
      </c>
      <c r="F14" s="4" t="n">
        <f aca="false">D20/B8</f>
        <v>98.5783702745828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96777.77717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8279.6296196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37.993826993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5.7497427914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4044329499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